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" sheetId="1" state="visible" r:id="rId2"/>
  </sheets>
  <definedNames>
    <definedName function="false" hidden="false" localSheetId="0" name="_xlnm.Print_Area" vbProcedure="false">'на 01.01.2023'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8">
  <si>
    <t xml:space="preserve">Приложение 1                                                                     к решению Собрания депутатов Еткульского муниципального района от 29.03.2023 г. № 435</t>
  </si>
  <si>
    <t xml:space="preserve"> Исполнение бюджета Еткульского муниципального района по доходам</t>
  </si>
  <si>
    <t xml:space="preserve">за  2022 год</t>
  </si>
  <si>
    <t xml:space="preserve">Код дохода</t>
  </si>
  <si>
    <t xml:space="preserve">Вид дохода</t>
  </si>
  <si>
    <t xml:space="preserve">уточненный бюджет</t>
  </si>
  <si>
    <t xml:space="preserve">Исп. на 01.01.23</t>
  </si>
  <si>
    <t xml:space="preserve">Исполнено в %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5320 05 0000 120</t>
  </si>
  <si>
    <t xml:space="preserve">Плата по соглашениям об установлении сервитута в отношении земельных участков после разграничения</t>
  </si>
  <si>
    <t xml:space="preserve">641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1 114 13050 00 0000 410</t>
  </si>
  <si>
    <t xml:space="preserve">Доходы от приватизации имущества, находящегося в собственности муниципальных районов</t>
  </si>
  <si>
    <t xml:space="preserve">641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бюджета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0 202 19999 05 0000 150</t>
  </si>
  <si>
    <t xml:space="preserve">Прочие дотации бюджетам муниципальных районов</t>
  </si>
  <si>
    <t xml:space="preserve">648 202 20041 05 0000 150</t>
  </si>
  <si>
    <t xml:space="preserve">Субсидии местным бюджетам  на капитальный ремонт, ремонт и содержание  автомобильных дорог общего пользования местного значения</t>
  </si>
  <si>
    <t xml:space="preserve">978 202 25228 05 0000 150</t>
  </si>
  <si>
    <t xml:space="preserve">Субсидии местным бюджетам на оснащение объектов спортивной инфраструктуры спортивно-технологическим оборудованием</t>
  </si>
  <si>
    <t xml:space="preserve">643 202 25304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 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3 2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 социальных выплат на приобретение (строительство) жилья
</t>
  </si>
  <si>
    <t xml:space="preserve">644 202 25519 05 0000 150</t>
  </si>
  <si>
    <t xml:space="preserve">Субсидия на комплектование книжных фондов муниципальных общедоступных библиотек</t>
  </si>
  <si>
    <t xml:space="preserve">Субсидии местным бюджетам на государственную поддержку муниципальных учреждений культуры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 02 25576 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643 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648 202 27112 05 0000 150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строительство газопроводов и газовых сетей </t>
  </si>
  <si>
    <t xml:space="preserve">641 202 27112 05 0000 150</t>
  </si>
  <si>
    <t xml:space="preserve">Субсидии местным бюджетам на капитальные вложения в объекты физической культуры и спорта</t>
  </si>
  <si>
    <t xml:space="preserve">641 202 29999 05 0000 150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еализацию инициативных проектов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я на приобретение транспортных средств для организации перевозки обучающихся в 2022 году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 программам начального общего образования в муниципальных общеобразовательных организациях</t>
  </si>
  <si>
    <t xml:space="preserve">Субсидии на проведение капитального ремонта зданий и сооружений муниципальных организаций отдыха и оздоровления детей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</t>
  </si>
  <si>
    <t xml:space="preserve">Субсидии местным бюджетам на обеспечение требований к антитеррористической защищенности объектов (территорий) государственных и муниципальных образовательных организаций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и местным бюджетам на создание модульных муниципальных библиотек за счет средств областного бюджета</t>
  </si>
  <si>
    <t xml:space="preserve">Субсидия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Субсидии местным бюджетам на 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Субсидия местным бюджетам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поколе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</t>
  </si>
  <si>
    <t xml:space="preserve">Субсидии местным бюджетам на оплату услуг специалистов по организации физкультурно - оздоровительной и спртивно - массовой работы с населением, занятым в экономике</t>
  </si>
  <si>
    <t xml:space="preserve">Субсидии местным бюджетам на дополнительные расходы на доведение средней з/пл тренеров и инструкторов по спорту в сельской местности и малых городах Челябинской области с населением до 50 тысяч человек до среднем. дохода от трудовой деятельности в Челябинской области</t>
  </si>
  <si>
    <t xml:space="preserve">646 2 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 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03024 05 0000 150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641 202 30024 05 0000 150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ция на организацию тушения ландшафтных пожаров на землях лесного фонда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я местным бюджетам на обеспечение бесплатным двухразовым горячим питанием обучающихся по образовательным программам основного общего, среднего общего образования в муниципальных образовательных организациях, расположенных на территории Челябинской области, один из родителей которых является военнослужащим</t>
  </si>
  <si>
    <t xml:space="preserve">646 202 30024 05 0000 150</t>
  </si>
  <si>
    <t xml:space="preserve">Субвенции местным бюджетам на организацию и осуществление деятельности по опеке и попечительству</t>
  </si>
  <si>
    <t xml:space="preserve">646 2 02 30024 05 0000 150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646 2 02 30024  05 0000 150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выплату областного единовременного пособия при рождении ребенка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связанных с проездом к местам захоронения)</t>
  </si>
  <si>
    <t xml:space="preserve">Субвенции местным бюджетам на реализацию переданных государственных полномочий по социальному обслуживанию граждан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Субвенции местным бюджетам на выплату  пособия  на ребенка 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</si>
  <si>
    <t xml:space="preserve">Субвенция местным бюджетам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Субвенция местным бюджетам на реализацию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646 2 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осуществление  первичного  воинского  учета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 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6 202 49999 05 0000 150</t>
  </si>
  <si>
    <t xml:space="preserve">Иные межбюджетные трансферты местным бюджетам на обеспечение защиты информации, содержащейся в информационных системах, и проведение аттестации информационных систем в соответствии с требованиями защиты информации, осуществляемые в органах социальной защиты Челябинской области</t>
  </si>
  <si>
    <t xml:space="preserve">641 202 49999 05 0000 150</t>
  </si>
  <si>
    <t xml:space="preserve">Иные межбюджетные трансферты на поощрение муниципальных управленческих команд в Челябинской области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978 207 05030 05 0000 150</t>
  </si>
  <si>
    <t xml:space="preserve">Прочие безвозмездные поступления (спонсорская помощь)</t>
  </si>
  <si>
    <t xml:space="preserve">Итого безвозмездные поступления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78.85"/>
    <col collapsed="false" customWidth="true" hidden="false" outlineLevel="0" max="5" min="5" style="1" width="22.42"/>
    <col collapsed="false" customWidth="true" hidden="false" outlineLevel="0" max="6" min="6" style="1" width="21.7"/>
    <col collapsed="false" customWidth="true" hidden="false" outlineLevel="0" max="7" min="7" style="1" width="24.99"/>
    <col collapsed="false" customWidth="true" hidden="false" outlineLevel="0" max="8" min="8" style="1" width="21.99"/>
    <col collapsed="false" customWidth="true" hidden="false" outlineLevel="0" max="9" min="9" style="1" width="17.28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79.5" hidden="false" customHeight="true" outlineLevel="0" collapsed="false">
      <c r="E1" s="2" t="s">
        <v>0</v>
      </c>
      <c r="F1" s="2"/>
      <c r="G1" s="3"/>
    </row>
    <row r="2" customFormat="false" ht="79.5" hidden="false" customHeight="true" outlineLevel="0" collapsed="false">
      <c r="E2" s="4"/>
      <c r="F2" s="4"/>
      <c r="G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A6" s="6" t="s">
        <v>3</v>
      </c>
      <c r="B6" s="7"/>
      <c r="C6" s="8"/>
      <c r="D6" s="9" t="s">
        <v>4</v>
      </c>
      <c r="E6" s="10" t="s">
        <v>5</v>
      </c>
      <c r="F6" s="11" t="s">
        <v>6</v>
      </c>
      <c r="G6" s="10" t="s">
        <v>7</v>
      </c>
    </row>
    <row r="7" customFormat="false" ht="20.25" hidden="false" customHeight="false" outlineLevel="0" collapsed="false">
      <c r="A7" s="12"/>
      <c r="B7" s="13"/>
      <c r="C7" s="14"/>
      <c r="D7" s="9"/>
      <c r="E7" s="10"/>
      <c r="F7" s="11"/>
      <c r="G7" s="10"/>
    </row>
    <row r="8" customFormat="false" ht="20.25" hidden="false" customHeight="false" outlineLevel="0" collapsed="false">
      <c r="A8" s="15" t="n">
        <v>1</v>
      </c>
      <c r="B8" s="16"/>
      <c r="C8" s="17"/>
      <c r="D8" s="9" t="n">
        <v>2</v>
      </c>
      <c r="E8" s="9" t="n">
        <v>3</v>
      </c>
      <c r="F8" s="15" t="n">
        <v>4</v>
      </c>
      <c r="G8" s="9" t="n">
        <v>5</v>
      </c>
    </row>
    <row r="9" customFormat="false" ht="20.25" hidden="false" customHeight="false" outlineLevel="0" collapsed="false">
      <c r="A9" s="18"/>
      <c r="B9" s="16"/>
      <c r="C9" s="17"/>
      <c r="D9" s="19"/>
      <c r="E9" s="19"/>
      <c r="F9" s="20"/>
      <c r="G9" s="9"/>
    </row>
    <row r="10" customFormat="false" ht="27.75" hidden="false" customHeight="true" outlineLevel="0" collapsed="false">
      <c r="A10" s="21" t="s">
        <v>8</v>
      </c>
      <c r="B10" s="16"/>
      <c r="C10" s="17"/>
      <c r="D10" s="19" t="s">
        <v>9</v>
      </c>
      <c r="E10" s="22" t="n">
        <v>275725.8</v>
      </c>
      <c r="F10" s="23" t="n">
        <v>274090.864</v>
      </c>
      <c r="G10" s="24" t="n">
        <f aca="false">F10/E10*100</f>
        <v>99.4070427939642</v>
      </c>
    </row>
    <row r="11" customFormat="false" ht="28.5" hidden="false" customHeight="true" outlineLevel="0" collapsed="false">
      <c r="A11" s="21" t="s">
        <v>10</v>
      </c>
      <c r="B11" s="16"/>
      <c r="C11" s="17"/>
      <c r="D11" s="25" t="s">
        <v>11</v>
      </c>
      <c r="E11" s="26" t="n">
        <v>19609.1</v>
      </c>
      <c r="F11" s="23" t="n">
        <v>22627.665</v>
      </c>
      <c r="G11" s="24" t="n">
        <f aca="false">F11/E11*100</f>
        <v>115.393694764166</v>
      </c>
    </row>
    <row r="12" customFormat="false" ht="40.5" hidden="false" customHeight="false" outlineLevel="0" collapsed="false">
      <c r="A12" s="21" t="s">
        <v>12</v>
      </c>
      <c r="B12" s="16"/>
      <c r="C12" s="17"/>
      <c r="D12" s="27" t="s">
        <v>13</v>
      </c>
      <c r="E12" s="26" t="n">
        <v>31000</v>
      </c>
      <c r="F12" s="23" t="n">
        <v>50231.165</v>
      </c>
      <c r="G12" s="24" t="n">
        <f aca="false">F12/E12*100</f>
        <v>162.036016129032</v>
      </c>
    </row>
    <row r="13" customFormat="false" ht="33.75" hidden="false" customHeight="true" outlineLevel="0" collapsed="false">
      <c r="A13" s="21" t="s">
        <v>14</v>
      </c>
      <c r="B13" s="16"/>
      <c r="C13" s="17"/>
      <c r="D13" s="20" t="s">
        <v>15</v>
      </c>
      <c r="E13" s="9" t="n">
        <v>0</v>
      </c>
      <c r="F13" s="15" t="n">
        <v>21.309</v>
      </c>
      <c r="G13" s="24"/>
    </row>
    <row r="14" customFormat="false" ht="24" hidden="false" customHeight="true" outlineLevel="0" collapsed="false">
      <c r="A14" s="21" t="s">
        <v>16</v>
      </c>
      <c r="B14" s="16"/>
      <c r="C14" s="17"/>
      <c r="D14" s="20" t="s">
        <v>17</v>
      </c>
      <c r="E14" s="9" t="n">
        <v>330.6</v>
      </c>
      <c r="F14" s="15" t="n">
        <v>156.132</v>
      </c>
      <c r="G14" s="24" t="n">
        <f aca="false">F14/E14*100</f>
        <v>47.2268602540835</v>
      </c>
    </row>
    <row r="15" customFormat="false" ht="30" hidden="false" customHeight="true" outlineLevel="0" collapsed="false">
      <c r="A15" s="21" t="s">
        <v>18</v>
      </c>
      <c r="B15" s="16"/>
      <c r="C15" s="17"/>
      <c r="D15" s="20" t="s">
        <v>19</v>
      </c>
      <c r="E15" s="9" t="n">
        <v>500</v>
      </c>
      <c r="F15" s="15" t="n">
        <v>1653.432</v>
      </c>
      <c r="G15" s="24" t="n">
        <f aca="false">F15/E15*100</f>
        <v>330.6864</v>
      </c>
    </row>
    <row r="16" customFormat="false" ht="26.25" hidden="false" customHeight="true" outlineLevel="0" collapsed="false">
      <c r="A16" s="21" t="s">
        <v>20</v>
      </c>
      <c r="B16" s="16"/>
      <c r="C16" s="17"/>
      <c r="D16" s="20" t="s">
        <v>21</v>
      </c>
      <c r="E16" s="9" t="n">
        <v>58163.309</v>
      </c>
      <c r="F16" s="15" t="n">
        <v>77055.053</v>
      </c>
      <c r="G16" s="24" t="n">
        <f aca="false">F16/E16*100</f>
        <v>132.480517915513</v>
      </c>
    </row>
    <row r="17" customFormat="false" ht="36" hidden="false" customHeight="true" outlineLevel="0" collapsed="false">
      <c r="A17" s="21" t="s">
        <v>22</v>
      </c>
      <c r="B17" s="16"/>
      <c r="C17" s="17"/>
      <c r="D17" s="19" t="s">
        <v>23</v>
      </c>
      <c r="E17" s="9" t="n">
        <v>3500</v>
      </c>
      <c r="F17" s="15" t="n">
        <v>4083.168</v>
      </c>
      <c r="G17" s="24" t="n">
        <f aca="false">F17/E17*100</f>
        <v>116.661942857143</v>
      </c>
    </row>
    <row r="18" customFormat="false" ht="40.5" hidden="false" customHeight="false" outlineLevel="0" collapsed="false">
      <c r="A18" s="21" t="s">
        <v>24</v>
      </c>
      <c r="B18" s="28"/>
      <c r="C18" s="28"/>
      <c r="D18" s="29" t="s">
        <v>25</v>
      </c>
      <c r="E18" s="30"/>
      <c r="F18" s="31"/>
      <c r="G18" s="24"/>
    </row>
    <row r="19" customFormat="false" ht="20.25" hidden="false" customHeight="false" outlineLevel="0" collapsed="false">
      <c r="A19" s="32"/>
      <c r="B19" s="28"/>
      <c r="C19" s="28"/>
      <c r="D19" s="33"/>
      <c r="E19" s="30"/>
      <c r="F19" s="31"/>
      <c r="G19" s="24"/>
    </row>
    <row r="20" customFormat="false" ht="20.25" hidden="false" customHeight="false" outlineLevel="0" collapsed="false">
      <c r="A20" s="34"/>
      <c r="B20" s="13"/>
      <c r="C20" s="13"/>
      <c r="D20" s="20" t="s">
        <v>26</v>
      </c>
      <c r="E20" s="24" t="n">
        <f aca="false">SUM(E10:E17)</f>
        <v>388828.809</v>
      </c>
      <c r="F20" s="15" t="n">
        <f aca="false">SUM(F10:F18)</f>
        <v>429918.788</v>
      </c>
      <c r="G20" s="24" t="n">
        <f aca="false">F20/E20*100</f>
        <v>110.567627204804</v>
      </c>
    </row>
    <row r="21" customFormat="false" ht="46.5" hidden="false" customHeight="true" outlineLevel="0" collapsed="false">
      <c r="A21" s="35" t="s">
        <v>27</v>
      </c>
      <c r="B21" s="13"/>
      <c r="C21" s="13"/>
      <c r="D21" s="36" t="s">
        <v>28</v>
      </c>
      <c r="E21" s="37" t="n">
        <v>9606.5</v>
      </c>
      <c r="F21" s="38" t="n">
        <v>12270.729</v>
      </c>
      <c r="G21" s="24" t="n">
        <f aca="false">F21/E21*100</f>
        <v>127.733607453287</v>
      </c>
    </row>
    <row r="22" customFormat="false" ht="129.75" hidden="false" customHeight="true" outlineLevel="0" collapsed="false">
      <c r="A22" s="35" t="s">
        <v>29</v>
      </c>
      <c r="B22" s="28"/>
      <c r="C22" s="28"/>
      <c r="D22" s="29" t="s">
        <v>30</v>
      </c>
      <c r="E22" s="9" t="n">
        <v>124</v>
      </c>
      <c r="F22" s="15" t="n">
        <v>1036.899</v>
      </c>
      <c r="G22" s="24" t="n">
        <f aca="false">F22/E22*100</f>
        <v>836.208870967742</v>
      </c>
    </row>
    <row r="23" customFormat="false" ht="66" hidden="false" customHeight="true" outlineLevel="0" collapsed="false">
      <c r="A23" s="35" t="s">
        <v>31</v>
      </c>
      <c r="B23" s="28"/>
      <c r="C23" s="28"/>
      <c r="D23" s="29" t="s">
        <v>32</v>
      </c>
      <c r="E23" s="9" t="n">
        <v>200</v>
      </c>
      <c r="F23" s="15" t="n">
        <v>679.164</v>
      </c>
      <c r="G23" s="24" t="n">
        <f aca="false">F23/E23*100</f>
        <v>339.582</v>
      </c>
    </row>
    <row r="24" customFormat="false" ht="63.75" hidden="false" customHeight="true" outlineLevel="0" collapsed="false">
      <c r="A24" s="35" t="s">
        <v>33</v>
      </c>
      <c r="D24" s="29" t="s">
        <v>34</v>
      </c>
      <c r="E24" s="9" t="n">
        <v>500</v>
      </c>
      <c r="F24" s="15" t="n">
        <v>2520.452</v>
      </c>
      <c r="G24" s="24" t="n">
        <f aca="false">F24/E24*100</f>
        <v>504.0904</v>
      </c>
    </row>
    <row r="25" customFormat="false" ht="66" hidden="false" customHeight="true" outlineLevel="0" collapsed="false">
      <c r="A25" s="35" t="s">
        <v>35</v>
      </c>
      <c r="D25" s="39" t="s">
        <v>36</v>
      </c>
      <c r="E25" s="37" t="n">
        <v>1.1</v>
      </c>
      <c r="F25" s="38" t="n">
        <v>1</v>
      </c>
      <c r="G25" s="24" t="n">
        <f aca="false">F25/E25*100</f>
        <v>90.9090909090909</v>
      </c>
    </row>
    <row r="26" customFormat="false" ht="164.25" hidden="false" customHeight="true" outlineLevel="0" collapsed="false">
      <c r="A26" s="40" t="s">
        <v>37</v>
      </c>
      <c r="B26" s="41"/>
      <c r="C26" s="41"/>
      <c r="D26" s="36" t="s">
        <v>38</v>
      </c>
      <c r="E26" s="37" t="n">
        <v>590</v>
      </c>
      <c r="F26" s="38" t="n">
        <v>487.824</v>
      </c>
      <c r="G26" s="24" t="n">
        <f aca="false">F26/E26*100</f>
        <v>82.6820338983051</v>
      </c>
    </row>
    <row r="27" customFormat="false" ht="36" hidden="false" customHeight="true" outlineLevel="0" collapsed="false">
      <c r="A27" s="21" t="s">
        <v>39</v>
      </c>
      <c r="B27" s="16"/>
      <c r="C27" s="16"/>
      <c r="D27" s="20" t="s">
        <v>40</v>
      </c>
      <c r="E27" s="9" t="n">
        <v>1300.1</v>
      </c>
      <c r="F27" s="15" t="n">
        <v>566.324</v>
      </c>
      <c r="G27" s="24" t="n">
        <f aca="false">F27/E27*100</f>
        <v>43.5600338435505</v>
      </c>
    </row>
    <row r="28" customFormat="false" ht="69" hidden="false" customHeight="true" outlineLevel="0" collapsed="false">
      <c r="A28" s="42" t="s">
        <v>41</v>
      </c>
      <c r="B28" s="16"/>
      <c r="C28" s="16"/>
      <c r="D28" s="29" t="s">
        <v>42</v>
      </c>
      <c r="E28" s="9" t="n">
        <v>7077.476</v>
      </c>
      <c r="F28" s="15" t="n">
        <v>10673.326</v>
      </c>
      <c r="G28" s="24" t="n">
        <f aca="false">F28/E28*100</f>
        <v>150.806954343611</v>
      </c>
    </row>
    <row r="29" customFormat="false" ht="37.5" hidden="false" customHeight="true" outlineLevel="0" collapsed="false">
      <c r="A29" s="42" t="s">
        <v>43</v>
      </c>
      <c r="D29" s="43" t="s">
        <v>44</v>
      </c>
      <c r="E29" s="37" t="n">
        <v>2000</v>
      </c>
      <c r="F29" s="38" t="n">
        <v>5086.225</v>
      </c>
      <c r="G29" s="24" t="n">
        <f aca="false">F29/E29*100</f>
        <v>254.31125</v>
      </c>
    </row>
    <row r="30" customFormat="false" ht="102.75" hidden="false" customHeight="true" outlineLevel="0" collapsed="false">
      <c r="A30" s="42" t="s">
        <v>45</v>
      </c>
      <c r="D30" s="44" t="s">
        <v>46</v>
      </c>
      <c r="E30" s="37" t="n">
        <v>268.3</v>
      </c>
      <c r="F30" s="38" t="n">
        <v>861.225</v>
      </c>
      <c r="G30" s="24" t="n">
        <f aca="false">F30/E30*100</f>
        <v>320.993291092061</v>
      </c>
    </row>
    <row r="31" customFormat="false" ht="43.5" hidden="false" customHeight="true" outlineLevel="0" collapsed="false">
      <c r="A31" s="42" t="s">
        <v>47</v>
      </c>
      <c r="D31" s="45" t="s">
        <v>48</v>
      </c>
      <c r="E31" s="37" t="n">
        <v>100</v>
      </c>
      <c r="F31" s="38" t="n">
        <v>686.465</v>
      </c>
      <c r="G31" s="24" t="n">
        <f aca="false">F31/E31*100</f>
        <v>686.465</v>
      </c>
    </row>
    <row r="32" customFormat="false" ht="39" hidden="false" customHeight="true" outlineLevel="0" collapsed="false">
      <c r="A32" s="42" t="s">
        <v>49</v>
      </c>
      <c r="D32" s="46" t="s">
        <v>50</v>
      </c>
      <c r="E32" s="37" t="n">
        <v>500</v>
      </c>
      <c r="F32" s="38" t="n">
        <v>2177.465</v>
      </c>
      <c r="G32" s="24" t="n">
        <f aca="false">F32/E32*100</f>
        <v>435.493</v>
      </c>
    </row>
    <row r="33" customFormat="false" ht="27.75" hidden="false" customHeight="true" outlineLevel="0" collapsed="false">
      <c r="A33" s="47" t="s">
        <v>51</v>
      </c>
      <c r="D33" s="20" t="s">
        <v>52</v>
      </c>
      <c r="E33" s="9"/>
      <c r="F33" s="15" t="n">
        <v>-1.317</v>
      </c>
      <c r="G33" s="24"/>
    </row>
    <row r="34" customFormat="false" ht="41.25" hidden="false" customHeight="true" outlineLevel="0" collapsed="false">
      <c r="A34" s="47"/>
      <c r="D34" s="48" t="s">
        <v>53</v>
      </c>
      <c r="E34" s="49" t="n">
        <f aca="false">SUM(E21:E33)</f>
        <v>22267.476</v>
      </c>
      <c r="F34" s="50" t="n">
        <f aca="false">SUM(F21:F33)</f>
        <v>37045.781</v>
      </c>
      <c r="G34" s="24" t="n">
        <f aca="false">F34/E34*100</f>
        <v>166.367220963885</v>
      </c>
    </row>
    <row r="35" customFormat="false" ht="31.5" hidden="false" customHeight="true" outlineLevel="0" collapsed="false">
      <c r="A35" s="42"/>
      <c r="B35" s="16"/>
      <c r="C35" s="16"/>
      <c r="D35" s="51" t="s">
        <v>54</v>
      </c>
      <c r="E35" s="52" t="n">
        <f aca="false">E34+E20</f>
        <v>411096.285</v>
      </c>
      <c r="F35" s="53" t="n">
        <f aca="false">F34+F20</f>
        <v>466964.569</v>
      </c>
      <c r="G35" s="54" t="n">
        <f aca="false">F35/E35*100</f>
        <v>113.590072700365</v>
      </c>
      <c r="H35" s="55"/>
    </row>
    <row r="36" customFormat="false" ht="20.25" hidden="false" customHeight="false" outlineLevel="0" collapsed="false">
      <c r="A36" s="56"/>
      <c r="B36" s="28"/>
      <c r="C36" s="28"/>
      <c r="D36" s="5"/>
      <c r="E36" s="5"/>
      <c r="F36" s="5"/>
      <c r="G36" s="9"/>
    </row>
    <row r="37" customFormat="false" ht="20.25" hidden="false" customHeight="true" outlineLevel="0" collapsed="false">
      <c r="A37" s="47"/>
      <c r="B37" s="7"/>
      <c r="C37" s="7"/>
      <c r="D37" s="33" t="s">
        <v>55</v>
      </c>
      <c r="E37" s="10" t="s">
        <v>5</v>
      </c>
      <c r="F37" s="11" t="s">
        <v>6</v>
      </c>
      <c r="G37" s="57" t="s">
        <v>7</v>
      </c>
    </row>
    <row r="38" customFormat="false" ht="20.25" hidden="false" customHeight="false" outlineLevel="0" collapsed="false">
      <c r="A38" s="35"/>
      <c r="B38" s="13"/>
      <c r="C38" s="13"/>
      <c r="D38" s="58" t="s">
        <v>56</v>
      </c>
      <c r="E38" s="10"/>
      <c r="F38" s="11"/>
      <c r="G38" s="57"/>
    </row>
    <row r="39" customFormat="false" ht="37.5" hidden="false" customHeight="false" outlineLevel="0" collapsed="false">
      <c r="A39" s="59" t="s">
        <v>57</v>
      </c>
      <c r="B39" s="41"/>
      <c r="C39" s="41"/>
      <c r="D39" s="60" t="s">
        <v>58</v>
      </c>
      <c r="E39" s="61" t="n">
        <v>111372</v>
      </c>
      <c r="F39" s="61" t="n">
        <v>111372</v>
      </c>
      <c r="G39" s="62" t="n">
        <f aca="false">F39/E39*100</f>
        <v>100</v>
      </c>
      <c r="I39" s="55"/>
    </row>
    <row r="40" customFormat="false" ht="37.5" hidden="false" customHeight="false" outlineLevel="0" collapsed="false">
      <c r="A40" s="59" t="s">
        <v>59</v>
      </c>
      <c r="B40" s="41"/>
      <c r="C40" s="41"/>
      <c r="D40" s="60" t="s">
        <v>60</v>
      </c>
      <c r="E40" s="63" t="n">
        <v>57539.74</v>
      </c>
      <c r="F40" s="63" t="n">
        <v>57539.74</v>
      </c>
      <c r="G40" s="62" t="n">
        <f aca="false">F40/E40*100</f>
        <v>100</v>
      </c>
    </row>
    <row r="41" customFormat="false" ht="56.25" hidden="false" customHeight="false" outlineLevel="0" collapsed="false">
      <c r="A41" s="64" t="s">
        <v>61</v>
      </c>
      <c r="B41" s="65"/>
      <c r="C41" s="65"/>
      <c r="D41" s="66" t="s">
        <v>62</v>
      </c>
      <c r="E41" s="63" t="n">
        <v>14205.8</v>
      </c>
      <c r="F41" s="63" t="n">
        <v>14205.8</v>
      </c>
      <c r="G41" s="62" t="n">
        <f aca="false">F41/E41*100</f>
        <v>100</v>
      </c>
    </row>
    <row r="42" customFormat="false" ht="33.75" hidden="false" customHeight="true" outlineLevel="0" collapsed="false">
      <c r="A42" s="64" t="s">
        <v>63</v>
      </c>
      <c r="B42" s="65"/>
      <c r="C42" s="65"/>
      <c r="D42" s="66" t="s">
        <v>64</v>
      </c>
      <c r="E42" s="63" t="n">
        <v>1942.306</v>
      </c>
      <c r="F42" s="63" t="n">
        <v>1942.306</v>
      </c>
      <c r="G42" s="62" t="n">
        <f aca="false">F42/E42*100</f>
        <v>100</v>
      </c>
      <c r="H42" s="67"/>
    </row>
    <row r="43" customFormat="false" ht="62.25" hidden="false" customHeight="true" outlineLevel="0" collapsed="false">
      <c r="A43" s="68" t="s">
        <v>65</v>
      </c>
      <c r="B43" s="65"/>
      <c r="C43" s="65"/>
      <c r="D43" s="66" t="s">
        <v>66</v>
      </c>
      <c r="E43" s="61" t="n">
        <v>27885.1</v>
      </c>
      <c r="F43" s="61" t="n">
        <v>27885.1</v>
      </c>
      <c r="G43" s="62" t="n">
        <f aca="false">F43/E43*100</f>
        <v>100</v>
      </c>
    </row>
    <row r="44" customFormat="false" ht="60.75" hidden="false" customHeight="true" outlineLevel="0" collapsed="false">
      <c r="A44" s="69" t="s">
        <v>67</v>
      </c>
      <c r="B44" s="70"/>
      <c r="C44" s="70"/>
      <c r="D44" s="71" t="s">
        <v>68</v>
      </c>
      <c r="E44" s="72" t="n">
        <v>2487.3</v>
      </c>
      <c r="F44" s="61" t="n">
        <v>2487.201</v>
      </c>
      <c r="G44" s="62" t="n">
        <f aca="false">F44/E44*100</f>
        <v>99.9960197804849</v>
      </c>
    </row>
    <row r="45" customFormat="false" ht="66" hidden="false" customHeight="true" outlineLevel="0" collapsed="false">
      <c r="A45" s="73" t="s">
        <v>69</v>
      </c>
      <c r="B45" s="66" t="s">
        <v>70</v>
      </c>
      <c r="C45" s="74" t="s">
        <v>65</v>
      </c>
      <c r="D45" s="66" t="s">
        <v>71</v>
      </c>
      <c r="E45" s="61" t="n">
        <v>15009.1</v>
      </c>
      <c r="F45" s="75" t="n">
        <v>14781.768</v>
      </c>
      <c r="G45" s="62" t="n">
        <f aca="false">F45/E45*100</f>
        <v>98.4853722075274</v>
      </c>
    </row>
    <row r="46" customFormat="false" ht="71.25" hidden="false" customHeight="true" outlineLevel="0" collapsed="false">
      <c r="A46" s="73" t="s">
        <v>72</v>
      </c>
      <c r="B46" s="66" t="s">
        <v>73</v>
      </c>
      <c r="C46" s="68" t="s">
        <v>65</v>
      </c>
      <c r="D46" s="76" t="s">
        <v>74</v>
      </c>
      <c r="E46" s="61" t="n">
        <v>2662.5</v>
      </c>
      <c r="F46" s="61" t="n">
        <v>2662.5</v>
      </c>
      <c r="G46" s="62" t="n">
        <f aca="false">F46/E46*100</f>
        <v>100</v>
      </c>
    </row>
    <row r="47" customFormat="false" ht="75" hidden="false" customHeight="false" outlineLevel="0" collapsed="false">
      <c r="A47" s="73" t="s">
        <v>75</v>
      </c>
      <c r="B47" s="77"/>
      <c r="C47" s="78"/>
      <c r="D47" s="76" t="s">
        <v>76</v>
      </c>
      <c r="E47" s="79" t="n">
        <v>929.2</v>
      </c>
      <c r="F47" s="80" t="n">
        <v>929.2</v>
      </c>
      <c r="G47" s="62" t="n">
        <f aca="false">F47/E47*100</f>
        <v>100</v>
      </c>
    </row>
    <row r="48" customFormat="false" ht="75" hidden="false" customHeight="false" outlineLevel="0" collapsed="false">
      <c r="A48" s="59" t="s">
        <v>77</v>
      </c>
      <c r="B48" s="77"/>
      <c r="C48" s="78"/>
      <c r="D48" s="81" t="s">
        <v>78</v>
      </c>
      <c r="E48" s="79" t="n">
        <v>2047.03</v>
      </c>
      <c r="F48" s="79" t="n">
        <v>2046.993</v>
      </c>
      <c r="G48" s="62" t="n">
        <f aca="false">F48/E48*100</f>
        <v>99.9981925032852</v>
      </c>
    </row>
    <row r="49" customFormat="false" ht="46.5" hidden="false" customHeight="true" outlineLevel="0" collapsed="false">
      <c r="A49" s="68" t="s">
        <v>79</v>
      </c>
      <c r="B49" s="77"/>
      <c r="C49" s="78"/>
      <c r="D49" s="82" t="s">
        <v>80</v>
      </c>
      <c r="E49" s="79" t="n">
        <v>178.7</v>
      </c>
      <c r="F49" s="83" t="n">
        <v>178.7</v>
      </c>
      <c r="G49" s="62" t="n">
        <f aca="false">F49/E49*100</f>
        <v>100</v>
      </c>
    </row>
    <row r="50" customFormat="false" ht="54" hidden="false" customHeight="true" outlineLevel="0" collapsed="false">
      <c r="A50" s="68" t="s">
        <v>79</v>
      </c>
      <c r="B50" s="77"/>
      <c r="C50" s="78"/>
      <c r="D50" s="84" t="s">
        <v>81</v>
      </c>
      <c r="E50" s="79" t="n">
        <v>127</v>
      </c>
      <c r="F50" s="85" t="n">
        <v>127</v>
      </c>
      <c r="G50" s="62" t="n">
        <f aca="false">F50/E50*100</f>
        <v>100</v>
      </c>
    </row>
    <row r="51" customFormat="false" ht="67.5" hidden="false" customHeight="true" outlineLevel="0" collapsed="false">
      <c r="A51" s="68" t="s">
        <v>79</v>
      </c>
      <c r="B51" s="77"/>
      <c r="C51" s="78"/>
      <c r="D51" s="84" t="s">
        <v>82</v>
      </c>
      <c r="E51" s="79" t="n">
        <v>63.5</v>
      </c>
      <c r="F51" s="85" t="n">
        <v>63.5</v>
      </c>
      <c r="G51" s="62" t="n">
        <f aca="false">F51/E51*100</f>
        <v>100</v>
      </c>
    </row>
    <row r="52" customFormat="false" ht="47.25" hidden="false" customHeight="true" outlineLevel="0" collapsed="false">
      <c r="A52" s="86" t="s">
        <v>83</v>
      </c>
      <c r="B52" s="70"/>
      <c r="C52" s="70"/>
      <c r="D52" s="87" t="s">
        <v>84</v>
      </c>
      <c r="E52" s="79" t="n">
        <v>10729.9</v>
      </c>
      <c r="F52" s="88" t="n">
        <v>10729.87</v>
      </c>
      <c r="G52" s="62" t="n">
        <f aca="false">F52/E52*100</f>
        <v>99.9997204074595</v>
      </c>
    </row>
    <row r="53" customFormat="false" ht="46.5" hidden="false" customHeight="true" outlineLevel="0" collapsed="false">
      <c r="A53" s="86" t="s">
        <v>85</v>
      </c>
      <c r="B53" s="70"/>
      <c r="C53" s="70"/>
      <c r="D53" s="87" t="s">
        <v>86</v>
      </c>
      <c r="E53" s="79" t="n">
        <v>1540.7</v>
      </c>
      <c r="F53" s="88" t="n">
        <v>1444.02</v>
      </c>
      <c r="G53" s="62" t="n">
        <f aca="false">F53/E53*100</f>
        <v>93.7249302265204</v>
      </c>
    </row>
    <row r="54" customFormat="false" ht="48.75" hidden="false" customHeight="true" outlineLevel="0" collapsed="false">
      <c r="A54" s="86" t="s">
        <v>87</v>
      </c>
      <c r="B54" s="70"/>
      <c r="C54" s="70"/>
      <c r="D54" s="87" t="s">
        <v>88</v>
      </c>
      <c r="E54" s="79" t="n">
        <v>13169.4</v>
      </c>
      <c r="F54" s="79" t="n">
        <v>13169.4</v>
      </c>
      <c r="G54" s="62" t="n">
        <f aca="false">F54/E54*100</f>
        <v>100</v>
      </c>
    </row>
    <row r="55" customFormat="false" ht="75" hidden="false" customHeight="false" outlineLevel="0" collapsed="false">
      <c r="A55" s="89" t="s">
        <v>89</v>
      </c>
      <c r="B55" s="70"/>
      <c r="C55" s="70"/>
      <c r="D55" s="87" t="s">
        <v>90</v>
      </c>
      <c r="E55" s="79" t="n">
        <v>10796.94</v>
      </c>
      <c r="F55" s="88" t="n">
        <v>10796.931</v>
      </c>
      <c r="G55" s="62" t="n">
        <f aca="false">F55/E55*100</f>
        <v>99.9999166430489</v>
      </c>
    </row>
    <row r="56" customFormat="false" ht="37.5" hidden="false" customHeight="false" outlineLevel="0" collapsed="false">
      <c r="A56" s="89" t="s">
        <v>89</v>
      </c>
      <c r="B56" s="70"/>
      <c r="C56" s="70"/>
      <c r="D56" s="66" t="s">
        <v>91</v>
      </c>
      <c r="E56" s="61" t="n">
        <v>18432.9</v>
      </c>
      <c r="F56" s="61" t="n">
        <v>18432.9</v>
      </c>
      <c r="G56" s="62" t="n">
        <f aca="false">F56/E56*100</f>
        <v>100</v>
      </c>
      <c r="I56" s="67"/>
      <c r="J56" s="67"/>
    </row>
    <row r="57" customFormat="false" ht="37.5" hidden="false" customHeight="false" outlineLevel="0" collapsed="false">
      <c r="A57" s="74" t="s">
        <v>92</v>
      </c>
      <c r="B57" s="70"/>
      <c r="C57" s="70"/>
      <c r="D57" s="66" t="s">
        <v>93</v>
      </c>
      <c r="E57" s="61" t="n">
        <v>32858.71</v>
      </c>
      <c r="F57" s="90" t="n">
        <v>32733.724</v>
      </c>
      <c r="G57" s="62" t="n">
        <f aca="false">F57/E57*100</f>
        <v>99.6196259682745</v>
      </c>
      <c r="I57" s="91"/>
      <c r="J57" s="67"/>
    </row>
    <row r="58" customFormat="false" ht="91.5" hidden="false" customHeight="true" outlineLevel="0" collapsed="false">
      <c r="A58" s="68" t="s">
        <v>94</v>
      </c>
      <c r="B58" s="70"/>
      <c r="C58" s="70"/>
      <c r="D58" s="66" t="s">
        <v>95</v>
      </c>
      <c r="E58" s="61" t="n">
        <v>920.11</v>
      </c>
      <c r="F58" s="90" t="n">
        <v>920.104</v>
      </c>
      <c r="G58" s="62" t="n">
        <f aca="false">F58/E58*100</f>
        <v>99.999347904055</v>
      </c>
    </row>
    <row r="59" customFormat="false" ht="69" hidden="false" customHeight="true" outlineLevel="0" collapsed="false">
      <c r="A59" s="68" t="s">
        <v>94</v>
      </c>
      <c r="B59" s="70"/>
      <c r="C59" s="70"/>
      <c r="D59" s="66" t="s">
        <v>96</v>
      </c>
      <c r="E59" s="61" t="n">
        <v>1166.76</v>
      </c>
      <c r="F59" s="61" t="n">
        <v>1166.76</v>
      </c>
      <c r="G59" s="62" t="n">
        <f aca="false">F59/E59*100</f>
        <v>100</v>
      </c>
    </row>
    <row r="60" customFormat="false" ht="48.75" hidden="false" customHeight="true" outlineLevel="0" collapsed="false">
      <c r="A60" s="40" t="s">
        <v>94</v>
      </c>
      <c r="B60" s="92"/>
      <c r="C60" s="92"/>
      <c r="D60" s="66" t="s">
        <v>97</v>
      </c>
      <c r="E60" s="61" t="n">
        <v>13025.8</v>
      </c>
      <c r="F60" s="93" t="n">
        <v>11668.153</v>
      </c>
      <c r="G60" s="62" t="n">
        <f aca="false">F60/E60*100</f>
        <v>89.5772466950207</v>
      </c>
    </row>
    <row r="61" customFormat="false" ht="56.25" hidden="false" customHeight="false" outlineLevel="0" collapsed="false">
      <c r="A61" s="94" t="s">
        <v>98</v>
      </c>
      <c r="B61" s="92"/>
      <c r="C61" s="92"/>
      <c r="D61" s="66" t="s">
        <v>99</v>
      </c>
      <c r="E61" s="61" t="n">
        <v>227.3</v>
      </c>
      <c r="F61" s="61" t="n">
        <v>227.3</v>
      </c>
      <c r="G61" s="62" t="n">
        <f aca="false">F61/E61*100</f>
        <v>100</v>
      </c>
    </row>
    <row r="62" customFormat="false" ht="51" hidden="false" customHeight="true" outlineLevel="0" collapsed="false">
      <c r="A62" s="73" t="s">
        <v>100</v>
      </c>
      <c r="B62" s="92"/>
      <c r="C62" s="92"/>
      <c r="D62" s="66" t="s">
        <v>101</v>
      </c>
      <c r="E62" s="61" t="n">
        <v>3565.2</v>
      </c>
      <c r="F62" s="61" t="n">
        <v>3565.2</v>
      </c>
      <c r="G62" s="62" t="n">
        <f aca="false">F62/E62*100</f>
        <v>100</v>
      </c>
    </row>
    <row r="63" customFormat="false" ht="75" hidden="false" customHeight="false" outlineLevel="0" collapsed="false">
      <c r="A63" s="73" t="s">
        <v>100</v>
      </c>
      <c r="B63" s="92"/>
      <c r="C63" s="92"/>
      <c r="D63" s="76" t="s">
        <v>102</v>
      </c>
      <c r="E63" s="61" t="n">
        <v>736.94</v>
      </c>
      <c r="F63" s="61" t="n">
        <v>736.94</v>
      </c>
      <c r="G63" s="62" t="n">
        <f aca="false">F63/E63*100</f>
        <v>100</v>
      </c>
    </row>
    <row r="64" customFormat="false" ht="131.25" hidden="false" customHeight="false" outlineLevel="0" collapsed="false">
      <c r="A64" s="73" t="s">
        <v>100</v>
      </c>
      <c r="B64" s="92"/>
      <c r="C64" s="92"/>
      <c r="D64" s="76" t="s">
        <v>103</v>
      </c>
      <c r="E64" s="72" t="n">
        <v>260.1</v>
      </c>
      <c r="F64" s="72" t="n">
        <v>260.1</v>
      </c>
      <c r="G64" s="62" t="n">
        <f aca="false">F64/E64*100</f>
        <v>100</v>
      </c>
    </row>
    <row r="65" customFormat="false" ht="37.5" hidden="false" customHeight="false" outlineLevel="0" collapsed="false">
      <c r="A65" s="73" t="s">
        <v>100</v>
      </c>
      <c r="B65" s="92"/>
      <c r="C65" s="92"/>
      <c r="D65" s="76" t="s">
        <v>104</v>
      </c>
      <c r="E65" s="72" t="n">
        <v>3212.9</v>
      </c>
      <c r="F65" s="61" t="n">
        <v>3212.9</v>
      </c>
      <c r="G65" s="62" t="n">
        <f aca="false">F65/E65*100</f>
        <v>100</v>
      </c>
    </row>
    <row r="66" customFormat="false" ht="75" hidden="false" customHeight="false" outlineLevel="0" collapsed="false">
      <c r="A66" s="73" t="s">
        <v>100</v>
      </c>
      <c r="B66" s="92"/>
      <c r="C66" s="92"/>
      <c r="D66" s="66" t="s">
        <v>105</v>
      </c>
      <c r="E66" s="61" t="n">
        <v>129.9</v>
      </c>
      <c r="F66" s="61" t="n">
        <v>129.9</v>
      </c>
      <c r="G66" s="62" t="n">
        <f aca="false">F66/E66*100</f>
        <v>100</v>
      </c>
    </row>
    <row r="67" customFormat="false" ht="131.25" hidden="false" customHeight="false" outlineLevel="0" collapsed="false">
      <c r="A67" s="73" t="s">
        <v>100</v>
      </c>
      <c r="B67" s="92"/>
      <c r="C67" s="92"/>
      <c r="D67" s="76" t="s">
        <v>106</v>
      </c>
      <c r="E67" s="61" t="n">
        <v>353.9</v>
      </c>
      <c r="F67" s="61" t="n">
        <v>353.9</v>
      </c>
      <c r="G67" s="62" t="n">
        <f aca="false">F67/E67*100</f>
        <v>100</v>
      </c>
    </row>
    <row r="68" customFormat="false" ht="37.5" hidden="false" customHeight="false" outlineLevel="0" collapsed="false">
      <c r="A68" s="73" t="s">
        <v>100</v>
      </c>
      <c r="B68" s="92"/>
      <c r="C68" s="92"/>
      <c r="D68" s="76" t="s">
        <v>107</v>
      </c>
      <c r="E68" s="61" t="n">
        <v>287.18</v>
      </c>
      <c r="F68" s="61" t="n">
        <v>287.18</v>
      </c>
      <c r="G68" s="62" t="n">
        <f aca="false">F68/E68*100</f>
        <v>100</v>
      </c>
    </row>
    <row r="69" customFormat="false" ht="75" hidden="false" customHeight="false" outlineLevel="0" collapsed="false">
      <c r="A69" s="68" t="s">
        <v>100</v>
      </c>
      <c r="B69" s="92"/>
      <c r="C69" s="92"/>
      <c r="D69" s="66" t="s">
        <v>108</v>
      </c>
      <c r="E69" s="61" t="n">
        <v>2026.6</v>
      </c>
      <c r="F69" s="61" t="n">
        <v>2026.6</v>
      </c>
      <c r="G69" s="62" t="n">
        <f aca="false">F69/E69*100</f>
        <v>100</v>
      </c>
      <c r="I69" s="67"/>
    </row>
    <row r="70" customFormat="false" ht="56.25" hidden="false" customHeight="false" outlineLevel="0" collapsed="false">
      <c r="A70" s="68" t="s">
        <v>100</v>
      </c>
      <c r="B70" s="92"/>
      <c r="C70" s="92"/>
      <c r="D70" s="71" t="s">
        <v>109</v>
      </c>
      <c r="E70" s="61" t="n">
        <v>612.5</v>
      </c>
      <c r="F70" s="61" t="n">
        <v>612.5</v>
      </c>
      <c r="G70" s="62" t="n">
        <f aca="false">F70/E70*100</f>
        <v>100</v>
      </c>
    </row>
    <row r="71" customFormat="false" ht="56.25" hidden="false" customHeight="false" outlineLevel="0" collapsed="false">
      <c r="A71" s="68" t="s">
        <v>100</v>
      </c>
      <c r="B71" s="92"/>
      <c r="C71" s="92"/>
      <c r="D71" s="71" t="s">
        <v>110</v>
      </c>
      <c r="E71" s="61" t="n">
        <v>201.9</v>
      </c>
      <c r="F71" s="61" t="n">
        <v>201.9</v>
      </c>
      <c r="G71" s="62" t="n">
        <f aca="false">F71/E71*100</f>
        <v>100</v>
      </c>
    </row>
    <row r="72" customFormat="false" ht="75" hidden="false" customHeight="false" outlineLevel="0" collapsed="false">
      <c r="A72" s="68" t="s">
        <v>100</v>
      </c>
      <c r="B72" s="92"/>
      <c r="C72" s="92"/>
      <c r="D72" s="71" t="s">
        <v>111</v>
      </c>
      <c r="E72" s="61" t="n">
        <v>781.9</v>
      </c>
      <c r="F72" s="95" t="n">
        <v>781.896</v>
      </c>
      <c r="G72" s="62" t="n">
        <f aca="false">F72/E72*100</f>
        <v>99.9994884256299</v>
      </c>
    </row>
    <row r="73" customFormat="false" ht="37.5" hidden="false" customHeight="false" outlineLevel="0" collapsed="false">
      <c r="A73" s="68" t="s">
        <v>100</v>
      </c>
      <c r="B73" s="92"/>
      <c r="C73" s="92"/>
      <c r="D73" s="71" t="s">
        <v>112</v>
      </c>
      <c r="E73" s="61" t="n">
        <v>131</v>
      </c>
      <c r="F73" s="61" t="n">
        <v>131</v>
      </c>
      <c r="G73" s="62" t="n">
        <f aca="false">F73/E73*100</f>
        <v>100</v>
      </c>
    </row>
    <row r="74" customFormat="false" ht="37.5" hidden="false" customHeight="false" outlineLevel="0" collapsed="false">
      <c r="A74" s="73" t="s">
        <v>113</v>
      </c>
      <c r="B74" s="92"/>
      <c r="C74" s="92"/>
      <c r="D74" s="96" t="s">
        <v>114</v>
      </c>
      <c r="E74" s="61" t="n">
        <v>366</v>
      </c>
      <c r="F74" s="61" t="n">
        <v>366</v>
      </c>
      <c r="G74" s="62" t="n">
        <f aca="false">F74/E74*100</f>
        <v>100</v>
      </c>
      <c r="H74" s="67"/>
    </row>
    <row r="75" customFormat="false" ht="56.25" hidden="false" customHeight="false" outlineLevel="0" collapsed="false">
      <c r="A75" s="68" t="s">
        <v>113</v>
      </c>
      <c r="B75" s="77"/>
      <c r="C75" s="78"/>
      <c r="D75" s="66" t="s">
        <v>115</v>
      </c>
      <c r="E75" s="61" t="n">
        <v>5000</v>
      </c>
      <c r="F75" s="61" t="n">
        <v>5000</v>
      </c>
      <c r="G75" s="62" t="n">
        <f aca="false">F75/E75*100</f>
        <v>100</v>
      </c>
    </row>
    <row r="76" customFormat="false" ht="93.75" hidden="false" customHeight="false" outlineLevel="0" collapsed="false">
      <c r="A76" s="68" t="s">
        <v>113</v>
      </c>
      <c r="B76" s="77"/>
      <c r="C76" s="78"/>
      <c r="D76" s="66" t="s">
        <v>116</v>
      </c>
      <c r="E76" s="61" t="n">
        <v>2880.56</v>
      </c>
      <c r="F76" s="61" t="n">
        <v>2880.56</v>
      </c>
      <c r="G76" s="62" t="n">
        <f aca="false">F76/E76*100</f>
        <v>100</v>
      </c>
    </row>
    <row r="77" customFormat="false" ht="75" hidden="false" customHeight="false" outlineLevel="0" collapsed="false">
      <c r="A77" s="68" t="s">
        <v>113</v>
      </c>
      <c r="B77" s="77"/>
      <c r="C77" s="78"/>
      <c r="D77" s="66" t="s">
        <v>117</v>
      </c>
      <c r="E77" s="61" t="n">
        <v>297.35</v>
      </c>
      <c r="F77" s="61" t="n">
        <v>297.35</v>
      </c>
      <c r="G77" s="62" t="n">
        <f aca="false">F77/E77*100</f>
        <v>100</v>
      </c>
    </row>
    <row r="78" customFormat="false" ht="56.25" hidden="false" customHeight="false" outlineLevel="0" collapsed="false">
      <c r="A78" s="59" t="s">
        <v>118</v>
      </c>
      <c r="B78" s="92"/>
      <c r="C78" s="92"/>
      <c r="D78" s="60" t="s">
        <v>119</v>
      </c>
      <c r="E78" s="61" t="n">
        <v>10014.79</v>
      </c>
      <c r="F78" s="97" t="n">
        <v>9979.617</v>
      </c>
      <c r="G78" s="62" t="n">
        <f aca="false">F78/E78*100</f>
        <v>99.6487894404176</v>
      </c>
      <c r="J78" s="67"/>
    </row>
    <row r="79" customFormat="false" ht="112.5" hidden="false" customHeight="false" outlineLevel="0" collapsed="false">
      <c r="A79" s="73" t="s">
        <v>120</v>
      </c>
      <c r="B79" s="92"/>
      <c r="C79" s="92"/>
      <c r="D79" s="66" t="s">
        <v>121</v>
      </c>
      <c r="E79" s="61" t="n">
        <v>2009.23</v>
      </c>
      <c r="F79" s="98" t="n">
        <v>2009.225</v>
      </c>
      <c r="G79" s="62" t="n">
        <f aca="false">F79/E79*100</f>
        <v>99.9997511484499</v>
      </c>
    </row>
    <row r="80" customFormat="false" ht="75" hidden="false" customHeight="false" outlineLevel="0" collapsed="false">
      <c r="A80" s="73" t="s">
        <v>120</v>
      </c>
      <c r="B80" s="92"/>
      <c r="C80" s="92"/>
      <c r="D80" s="66" t="s">
        <v>122</v>
      </c>
      <c r="E80" s="61" t="n">
        <v>5876.1</v>
      </c>
      <c r="F80" s="61" t="n">
        <v>5876.1</v>
      </c>
      <c r="G80" s="62" t="n">
        <f aca="false">F80/E80*100</f>
        <v>100</v>
      </c>
    </row>
    <row r="81" customFormat="false" ht="56.25" hidden="false" customHeight="false" outlineLevel="0" collapsed="false">
      <c r="A81" s="74" t="s">
        <v>123</v>
      </c>
      <c r="B81" s="92"/>
      <c r="C81" s="92"/>
      <c r="D81" s="66" t="s">
        <v>124</v>
      </c>
      <c r="E81" s="63" t="n">
        <v>176.1</v>
      </c>
      <c r="F81" s="63" t="n">
        <v>176.1</v>
      </c>
      <c r="G81" s="62" t="n">
        <f aca="false">F81/E81*100</f>
        <v>100</v>
      </c>
    </row>
    <row r="82" customFormat="false" ht="75" hidden="false" customHeight="false" outlineLevel="0" collapsed="false">
      <c r="A82" s="74" t="s">
        <v>123</v>
      </c>
      <c r="B82" s="65"/>
      <c r="C82" s="65"/>
      <c r="D82" s="66" t="s">
        <v>125</v>
      </c>
      <c r="E82" s="61" t="n">
        <v>176.1</v>
      </c>
      <c r="F82" s="61" t="n">
        <v>176.1</v>
      </c>
      <c r="G82" s="62" t="n">
        <f aca="false">F82/E82*100</f>
        <v>100</v>
      </c>
    </row>
    <row r="83" customFormat="false" ht="75" hidden="false" customHeight="false" outlineLevel="0" collapsed="false">
      <c r="A83" s="74" t="s">
        <v>123</v>
      </c>
      <c r="B83" s="65"/>
      <c r="C83" s="65"/>
      <c r="D83" s="66" t="s">
        <v>126</v>
      </c>
      <c r="E83" s="61" t="n">
        <v>176.1</v>
      </c>
      <c r="F83" s="61" t="n">
        <v>176.1</v>
      </c>
      <c r="G83" s="62" t="n">
        <f aca="false">F83/E83*100</f>
        <v>100</v>
      </c>
    </row>
    <row r="84" customFormat="false" ht="75" hidden="false" customHeight="false" outlineLevel="0" collapsed="false">
      <c r="A84" s="74" t="s">
        <v>123</v>
      </c>
      <c r="B84" s="70"/>
      <c r="C84" s="70"/>
      <c r="D84" s="71" t="s">
        <v>127</v>
      </c>
      <c r="E84" s="72" t="n">
        <v>1300</v>
      </c>
      <c r="F84" s="72" t="n">
        <v>1300</v>
      </c>
      <c r="G84" s="62" t="n">
        <f aca="false">F84/E84*100</f>
        <v>100</v>
      </c>
    </row>
    <row r="85" customFormat="false" ht="56.25" hidden="false" customHeight="false" outlineLevel="0" collapsed="false">
      <c r="A85" s="74" t="s">
        <v>123</v>
      </c>
      <c r="B85" s="70"/>
      <c r="C85" s="70"/>
      <c r="D85" s="71" t="s">
        <v>128</v>
      </c>
      <c r="E85" s="72" t="n">
        <v>176.1</v>
      </c>
      <c r="F85" s="72" t="n">
        <v>176.1</v>
      </c>
      <c r="G85" s="62" t="n">
        <f aca="false">F85/E85*100</f>
        <v>100</v>
      </c>
    </row>
    <row r="86" customFormat="false" ht="93.75" hidden="false" customHeight="false" outlineLevel="0" collapsed="false">
      <c r="A86" s="74" t="s">
        <v>123</v>
      </c>
      <c r="B86" s="70"/>
      <c r="C86" s="70"/>
      <c r="D86" s="71" t="s">
        <v>129</v>
      </c>
      <c r="E86" s="72" t="n">
        <v>1849.2</v>
      </c>
      <c r="F86" s="61" t="n">
        <v>1849.133</v>
      </c>
      <c r="G86" s="62" t="n">
        <f aca="false">F86/E86*100</f>
        <v>99.9963768115942</v>
      </c>
      <c r="I86" s="67"/>
      <c r="J86" s="67"/>
      <c r="K86" s="55"/>
    </row>
    <row r="87" customFormat="false" ht="75" hidden="false" customHeight="false" outlineLevel="0" collapsed="false">
      <c r="A87" s="86" t="s">
        <v>130</v>
      </c>
      <c r="B87" s="70"/>
      <c r="C87" s="70"/>
      <c r="D87" s="99" t="s">
        <v>131</v>
      </c>
      <c r="E87" s="72" t="n">
        <v>2454.5</v>
      </c>
      <c r="F87" s="61" t="n">
        <v>2437.344</v>
      </c>
      <c r="G87" s="62" t="n">
        <f aca="false">F87/E87*100</f>
        <v>99.3010389081279</v>
      </c>
    </row>
    <row r="88" customFormat="false" ht="37.5" hidden="false" customHeight="false" outlineLevel="0" collapsed="false">
      <c r="A88" s="100" t="s">
        <v>132</v>
      </c>
      <c r="B88" s="70"/>
      <c r="C88" s="70"/>
      <c r="D88" s="99" t="s">
        <v>133</v>
      </c>
      <c r="E88" s="72" t="n">
        <v>17404.53</v>
      </c>
      <c r="F88" s="61" t="n">
        <v>17403.601</v>
      </c>
      <c r="G88" s="62" t="n">
        <f aca="false">F88/E88*100</f>
        <v>99.9946623091804</v>
      </c>
    </row>
    <row r="89" customFormat="false" ht="75" hidden="false" customHeight="false" outlineLevel="0" collapsed="false">
      <c r="A89" s="73" t="s">
        <v>134</v>
      </c>
      <c r="B89" s="92"/>
      <c r="C89" s="92"/>
      <c r="D89" s="66" t="s">
        <v>135</v>
      </c>
      <c r="E89" s="72" t="n">
        <v>21502.8</v>
      </c>
      <c r="F89" s="72" t="n">
        <v>21502.8</v>
      </c>
      <c r="G89" s="62" t="n">
        <f aca="false">F89/E89*100</f>
        <v>100</v>
      </c>
    </row>
    <row r="90" customFormat="false" ht="56.25" hidden="false" customHeight="false" outlineLevel="0" collapsed="false">
      <c r="A90" s="101" t="s">
        <v>136</v>
      </c>
      <c r="B90" s="41"/>
      <c r="C90" s="41"/>
      <c r="D90" s="99" t="s">
        <v>137</v>
      </c>
      <c r="E90" s="102" t="n">
        <v>118.6</v>
      </c>
      <c r="F90" s="102" t="n">
        <v>118.6</v>
      </c>
      <c r="G90" s="62" t="n">
        <f aca="false">F90/E90*100</f>
        <v>100</v>
      </c>
    </row>
    <row r="91" customFormat="false" ht="37.5" hidden="false" customHeight="false" outlineLevel="0" collapsed="false">
      <c r="A91" s="100" t="s">
        <v>138</v>
      </c>
      <c r="B91" s="41"/>
      <c r="C91" s="41"/>
      <c r="D91" s="99" t="s">
        <v>139</v>
      </c>
      <c r="E91" s="72" t="n">
        <v>550.5</v>
      </c>
      <c r="F91" s="72" t="n">
        <v>550.5</v>
      </c>
      <c r="G91" s="62" t="n">
        <f aca="false">F91/E91*100</f>
        <v>100</v>
      </c>
    </row>
    <row r="92" customFormat="false" ht="112.5" hidden="false" customHeight="false" outlineLevel="0" collapsed="false">
      <c r="A92" s="100" t="s">
        <v>140</v>
      </c>
      <c r="B92" s="70"/>
      <c r="C92" s="70"/>
      <c r="D92" s="103" t="s">
        <v>141</v>
      </c>
      <c r="E92" s="104" t="n">
        <v>126.66</v>
      </c>
      <c r="F92" s="104" t="n">
        <v>126.66</v>
      </c>
      <c r="G92" s="62" t="n">
        <f aca="false">F92/E92*100</f>
        <v>100</v>
      </c>
    </row>
    <row r="93" customFormat="false" ht="37.5" hidden="false" customHeight="false" outlineLevel="0" collapsed="false">
      <c r="A93" s="94" t="s">
        <v>142</v>
      </c>
      <c r="B93" s="65"/>
      <c r="C93" s="65"/>
      <c r="D93" s="60" t="s">
        <v>143</v>
      </c>
      <c r="E93" s="61" t="n">
        <v>433.97</v>
      </c>
      <c r="F93" s="61" t="n">
        <v>433.97</v>
      </c>
      <c r="G93" s="62" t="n">
        <f aca="false">F93/E93*100</f>
        <v>100</v>
      </c>
    </row>
    <row r="94" customFormat="false" ht="75" hidden="false" customHeight="false" outlineLevel="0" collapsed="false">
      <c r="A94" s="59" t="s">
        <v>140</v>
      </c>
      <c r="B94" s="70"/>
      <c r="C94" s="70"/>
      <c r="D94" s="99" t="s">
        <v>144</v>
      </c>
      <c r="E94" s="61" t="n">
        <v>654.2</v>
      </c>
      <c r="F94" s="97" t="n">
        <v>654.077</v>
      </c>
      <c r="G94" s="62" t="n">
        <f aca="false">F94/E94*100</f>
        <v>99.9811984102721</v>
      </c>
    </row>
    <row r="95" customFormat="false" ht="37.5" hidden="false" customHeight="false" outlineLevel="0" collapsed="false">
      <c r="A95" s="59" t="s">
        <v>140</v>
      </c>
      <c r="B95" s="70"/>
      <c r="C95" s="70"/>
      <c r="D95" s="99" t="s">
        <v>145</v>
      </c>
      <c r="E95" s="61" t="n">
        <v>229.93</v>
      </c>
      <c r="F95" s="97" t="n">
        <v>229.921</v>
      </c>
      <c r="G95" s="62" t="n">
        <f aca="false">F95/E95*100</f>
        <v>99.9960857652329</v>
      </c>
    </row>
    <row r="96" customFormat="false" ht="93.75" hidden="false" customHeight="false" outlineLevel="0" collapsed="false">
      <c r="A96" s="59" t="s">
        <v>146</v>
      </c>
      <c r="B96" s="92"/>
      <c r="C96" s="92"/>
      <c r="D96" s="60" t="s">
        <v>147</v>
      </c>
      <c r="E96" s="61" t="n">
        <v>5946.96</v>
      </c>
      <c r="F96" s="61" t="n">
        <v>5946.96</v>
      </c>
      <c r="G96" s="62" t="n">
        <f aca="false">F96/E96*100</f>
        <v>100</v>
      </c>
    </row>
    <row r="97" customFormat="false" ht="75" hidden="false" customHeight="false" outlineLevel="0" collapsed="false">
      <c r="A97" s="59" t="s">
        <v>148</v>
      </c>
      <c r="B97" s="70"/>
      <c r="C97" s="70"/>
      <c r="D97" s="60" t="s">
        <v>149</v>
      </c>
      <c r="E97" s="61" t="n">
        <v>76971.9</v>
      </c>
      <c r="F97" s="61" t="n">
        <v>76971.9</v>
      </c>
      <c r="G97" s="62" t="n">
        <f aca="false">F97/E97*100</f>
        <v>100</v>
      </c>
    </row>
    <row r="98" customFormat="false" ht="112.5" hidden="false" customHeight="false" outlineLevel="0" collapsed="false">
      <c r="A98" s="73" t="s">
        <v>146</v>
      </c>
      <c r="B98" s="92"/>
      <c r="C98" s="92"/>
      <c r="D98" s="60" t="s">
        <v>150</v>
      </c>
      <c r="E98" s="97" t="n">
        <v>195365.8</v>
      </c>
      <c r="F98" s="97" t="n">
        <v>195365.8</v>
      </c>
      <c r="G98" s="62" t="n">
        <f aca="false">F98/E98*100</f>
        <v>100</v>
      </c>
    </row>
    <row r="99" customFormat="false" ht="131.25" hidden="false" customHeight="false" outlineLevel="0" collapsed="false">
      <c r="A99" s="86" t="s">
        <v>146</v>
      </c>
      <c r="B99" s="92"/>
      <c r="C99" s="92"/>
      <c r="D99" s="71" t="s">
        <v>151</v>
      </c>
      <c r="E99" s="72" t="n">
        <v>17711.09</v>
      </c>
      <c r="F99" s="72" t="n">
        <v>17711.09</v>
      </c>
      <c r="G99" s="62" t="n">
        <f aca="false">F99/E99*100</f>
        <v>100</v>
      </c>
    </row>
    <row r="100" customFormat="false" ht="131.25" hidden="false" customHeight="false" outlineLevel="0" collapsed="false">
      <c r="A100" s="86" t="s">
        <v>146</v>
      </c>
      <c r="B100" s="92"/>
      <c r="C100" s="92"/>
      <c r="D100" s="71" t="s">
        <v>152</v>
      </c>
      <c r="E100" s="72" t="n">
        <v>67.5</v>
      </c>
      <c r="F100" s="72" t="n">
        <v>67.5</v>
      </c>
      <c r="G100" s="62" t="n">
        <f aca="false">F100/E100*100</f>
        <v>100</v>
      </c>
    </row>
    <row r="101" customFormat="false" ht="37.5" hidden="false" customHeight="false" outlineLevel="0" collapsed="false">
      <c r="A101" s="59" t="s">
        <v>153</v>
      </c>
      <c r="B101" s="41"/>
      <c r="C101" s="41"/>
      <c r="D101" s="66" t="s">
        <v>154</v>
      </c>
      <c r="E101" s="61" t="n">
        <v>1899.22</v>
      </c>
      <c r="F101" s="61" t="n">
        <v>1899.22</v>
      </c>
      <c r="G101" s="62" t="n">
        <f aca="false">F101/E101*100</f>
        <v>100</v>
      </c>
    </row>
    <row r="102" customFormat="false" ht="56.25" hidden="false" customHeight="false" outlineLevel="0" collapsed="false">
      <c r="A102" s="86" t="s">
        <v>155</v>
      </c>
      <c r="B102" s="92"/>
      <c r="C102" s="92"/>
      <c r="D102" s="99" t="s">
        <v>156</v>
      </c>
      <c r="E102" s="72" t="n">
        <v>343.3</v>
      </c>
      <c r="F102" s="72" t="n">
        <v>343.3</v>
      </c>
      <c r="G102" s="62" t="n">
        <f aca="false">F102/E102*100</f>
        <v>100</v>
      </c>
    </row>
    <row r="103" customFormat="false" ht="56.25" hidden="false" customHeight="false" outlineLevel="0" collapsed="false">
      <c r="A103" s="59" t="s">
        <v>157</v>
      </c>
      <c r="B103" s="105"/>
      <c r="C103" s="105"/>
      <c r="D103" s="66" t="s">
        <v>158</v>
      </c>
      <c r="E103" s="61" t="n">
        <v>11518.5</v>
      </c>
      <c r="F103" s="61" t="n">
        <v>11518.5</v>
      </c>
      <c r="G103" s="62" t="n">
        <f aca="false">F103/E103*100</f>
        <v>100</v>
      </c>
    </row>
    <row r="104" customFormat="false" ht="75" hidden="false" customHeight="false" outlineLevel="0" collapsed="false">
      <c r="A104" s="59" t="s">
        <v>157</v>
      </c>
      <c r="B104" s="92"/>
      <c r="C104" s="92"/>
      <c r="D104" s="60" t="s">
        <v>159</v>
      </c>
      <c r="E104" s="97" t="n">
        <v>11.9</v>
      </c>
      <c r="F104" s="61" t="n">
        <v>11.8</v>
      </c>
      <c r="G104" s="62" t="n">
        <f aca="false">F104/E104*100</f>
        <v>99.1596638655462</v>
      </c>
    </row>
    <row r="105" customFormat="false" ht="75" hidden="false" customHeight="false" outlineLevel="0" collapsed="false">
      <c r="A105" s="100" t="s">
        <v>157</v>
      </c>
      <c r="B105" s="41"/>
      <c r="C105" s="41"/>
      <c r="D105" s="106" t="s">
        <v>160</v>
      </c>
      <c r="E105" s="61" t="n">
        <v>1.8</v>
      </c>
      <c r="F105" s="97" t="n">
        <v>1.706</v>
      </c>
      <c r="G105" s="62" t="n">
        <f aca="false">F105/E105*100</f>
        <v>94.7777777777778</v>
      </c>
    </row>
    <row r="106" customFormat="false" ht="75" hidden="false" customHeight="false" outlineLevel="0" collapsed="false">
      <c r="A106" s="107" t="s">
        <v>153</v>
      </c>
      <c r="B106" s="92"/>
      <c r="C106" s="92"/>
      <c r="D106" s="108" t="s">
        <v>161</v>
      </c>
      <c r="E106" s="109" t="n">
        <v>36585.7</v>
      </c>
      <c r="F106" s="97" t="n">
        <v>36585.7</v>
      </c>
      <c r="G106" s="62" t="n">
        <f aca="false">F106/E106*100</f>
        <v>100</v>
      </c>
    </row>
    <row r="107" customFormat="false" ht="56.25" hidden="false" customHeight="false" outlineLevel="0" collapsed="false">
      <c r="A107" s="100" t="s">
        <v>155</v>
      </c>
      <c r="B107" s="92"/>
      <c r="C107" s="92"/>
      <c r="D107" s="99" t="s">
        <v>162</v>
      </c>
      <c r="E107" s="72" t="n">
        <v>15132.4</v>
      </c>
      <c r="F107" s="72" t="n">
        <v>15132.4</v>
      </c>
      <c r="G107" s="62" t="n">
        <f aca="false">F107/E107*100</f>
        <v>100</v>
      </c>
    </row>
    <row r="108" customFormat="false" ht="56.25" hidden="false" customHeight="false" outlineLevel="0" collapsed="false">
      <c r="A108" s="73" t="s">
        <v>155</v>
      </c>
      <c r="B108" s="41"/>
      <c r="C108" s="41"/>
      <c r="D108" s="66" t="s">
        <v>163</v>
      </c>
      <c r="E108" s="72" t="n">
        <v>4220.5</v>
      </c>
      <c r="F108" s="61" t="n">
        <v>4161.654</v>
      </c>
      <c r="G108" s="62" t="n">
        <f aca="false">F108/E108*100</f>
        <v>98.6057102239071</v>
      </c>
    </row>
    <row r="109" customFormat="false" ht="37.5" hidden="false" customHeight="false" outlineLevel="0" collapsed="false">
      <c r="A109" s="59" t="s">
        <v>155</v>
      </c>
      <c r="B109" s="70"/>
      <c r="C109" s="70"/>
      <c r="D109" s="60" t="s">
        <v>164</v>
      </c>
      <c r="E109" s="61" t="n">
        <v>1375.9</v>
      </c>
      <c r="F109" s="61" t="n">
        <v>1370.277</v>
      </c>
      <c r="G109" s="110" t="n">
        <f aca="false">F109/E109*100</f>
        <v>99.5913220437532</v>
      </c>
    </row>
    <row r="110" customFormat="false" ht="131.25" hidden="false" customHeight="false" outlineLevel="0" collapsed="false">
      <c r="A110" s="86" t="s">
        <v>155</v>
      </c>
      <c r="B110" s="70"/>
      <c r="C110" s="70"/>
      <c r="D110" s="60" t="s">
        <v>165</v>
      </c>
      <c r="E110" s="97" t="n">
        <v>1622.02</v>
      </c>
      <c r="F110" s="97" t="n">
        <v>1622.02</v>
      </c>
      <c r="G110" s="62" t="n">
        <f aca="false">F110/E110*100</f>
        <v>100</v>
      </c>
      <c r="H110" s="67"/>
      <c r="I110" s="67"/>
    </row>
    <row r="111" customFormat="false" ht="56.25" hidden="false" customHeight="false" outlineLevel="0" collapsed="false">
      <c r="A111" s="86" t="s">
        <v>157</v>
      </c>
      <c r="B111" s="92"/>
      <c r="C111" s="92"/>
      <c r="D111" s="99" t="s">
        <v>166</v>
      </c>
      <c r="E111" s="72" t="n">
        <v>53648.46</v>
      </c>
      <c r="F111" s="61" t="n">
        <v>53648.46</v>
      </c>
      <c r="G111" s="111" t="n">
        <f aca="false">F111/E111*100</f>
        <v>100</v>
      </c>
    </row>
    <row r="112" customFormat="false" ht="56.25" hidden="false" customHeight="false" outlineLevel="0" collapsed="false">
      <c r="A112" s="86" t="s">
        <v>155</v>
      </c>
      <c r="B112" s="92"/>
      <c r="C112" s="92"/>
      <c r="D112" s="66" t="s">
        <v>167</v>
      </c>
      <c r="E112" s="97" t="n">
        <v>0.06</v>
      </c>
      <c r="F112" s="97" t="n">
        <v>0</v>
      </c>
      <c r="G112" s="111" t="n">
        <f aca="false">F112/E112*100</f>
        <v>0</v>
      </c>
    </row>
    <row r="113" customFormat="false" ht="20.25" hidden="false" customHeight="false" outlineLevel="0" collapsed="false">
      <c r="A113" s="59" t="s">
        <v>155</v>
      </c>
      <c r="B113" s="92"/>
      <c r="C113" s="92"/>
      <c r="D113" s="59" t="s">
        <v>168</v>
      </c>
      <c r="E113" s="61" t="n">
        <v>14072.6</v>
      </c>
      <c r="F113" s="97" t="n">
        <v>13935.372</v>
      </c>
      <c r="G113" s="62" t="n">
        <f aca="false">F113/E113*100</f>
        <v>99.0248568139505</v>
      </c>
    </row>
    <row r="114" customFormat="false" ht="93.75" hidden="false" customHeight="false" outlineLevel="0" collapsed="false">
      <c r="A114" s="69" t="s">
        <v>155</v>
      </c>
      <c r="B114" s="92"/>
      <c r="C114" s="92"/>
      <c r="D114" s="66" t="s">
        <v>169</v>
      </c>
      <c r="E114" s="97" t="n">
        <v>1008.2</v>
      </c>
      <c r="F114" s="97" t="n">
        <v>1008.2</v>
      </c>
      <c r="G114" s="62" t="n">
        <f aca="false">F114/E114*100</f>
        <v>100</v>
      </c>
    </row>
    <row r="115" customFormat="false" ht="75" hidden="false" customHeight="false" outlineLevel="0" collapsed="false">
      <c r="A115" s="69" t="s">
        <v>155</v>
      </c>
      <c r="B115" s="41"/>
      <c r="C115" s="41"/>
      <c r="D115" s="66" t="s">
        <v>170</v>
      </c>
      <c r="E115" s="97" t="n">
        <v>9.1</v>
      </c>
      <c r="F115" s="97" t="n">
        <v>9.1</v>
      </c>
      <c r="G115" s="62" t="n">
        <f aca="false">F115/E115*100</f>
        <v>100</v>
      </c>
      <c r="H115" s="67"/>
      <c r="I115" s="67"/>
    </row>
    <row r="116" customFormat="false" ht="206.25" hidden="false" customHeight="false" outlineLevel="0" collapsed="false">
      <c r="A116" s="69" t="s">
        <v>155</v>
      </c>
      <c r="B116" s="41"/>
      <c r="C116" s="41"/>
      <c r="D116" s="71" t="s">
        <v>171</v>
      </c>
      <c r="E116" s="72" t="n">
        <v>57</v>
      </c>
      <c r="F116" s="72" t="n">
        <v>56.993</v>
      </c>
      <c r="G116" s="62" t="n">
        <f aca="false">F116/E116*100</f>
        <v>99.9877192982456</v>
      </c>
    </row>
    <row r="117" customFormat="false" ht="93.75" hidden="false" customHeight="false" outlineLevel="0" collapsed="false">
      <c r="A117" s="69" t="s">
        <v>155</v>
      </c>
      <c r="B117" s="41"/>
      <c r="C117" s="41"/>
      <c r="D117" s="71" t="s">
        <v>172</v>
      </c>
      <c r="E117" s="72" t="n">
        <v>145.2</v>
      </c>
      <c r="F117" s="72" t="n">
        <v>145.2</v>
      </c>
      <c r="G117" s="62" t="n">
        <f aca="false">F117/E117*100</f>
        <v>100</v>
      </c>
    </row>
    <row r="118" customFormat="false" ht="131.25" hidden="false" customHeight="false" outlineLevel="0" collapsed="false">
      <c r="A118" s="86" t="s">
        <v>173</v>
      </c>
      <c r="B118" s="41"/>
      <c r="C118" s="41"/>
      <c r="D118" s="71" t="s">
        <v>174</v>
      </c>
      <c r="E118" s="72" t="n">
        <v>33084.5</v>
      </c>
      <c r="F118" s="72" t="n">
        <v>33084.5</v>
      </c>
      <c r="G118" s="62" t="n">
        <f aca="false">F118/E118*100</f>
        <v>100</v>
      </c>
    </row>
    <row r="119" customFormat="false" ht="131.25" hidden="false" customHeight="false" outlineLevel="0" collapsed="false">
      <c r="A119" s="69" t="s">
        <v>175</v>
      </c>
      <c r="B119" s="65"/>
      <c r="C119" s="65"/>
      <c r="D119" s="66" t="s">
        <v>176</v>
      </c>
      <c r="E119" s="61" t="n">
        <v>2054</v>
      </c>
      <c r="F119" s="61" t="n">
        <v>2054</v>
      </c>
      <c r="G119" s="62" t="n">
        <f aca="false">F119/E119*100</f>
        <v>100</v>
      </c>
    </row>
    <row r="120" customFormat="false" ht="75" hidden="false" customHeight="false" outlineLevel="0" collapsed="false">
      <c r="A120" s="94" t="s">
        <v>177</v>
      </c>
      <c r="B120" s="65"/>
      <c r="C120" s="65"/>
      <c r="D120" s="66" t="s">
        <v>178</v>
      </c>
      <c r="E120" s="97" t="n">
        <v>8385.2</v>
      </c>
      <c r="F120" s="112" t="n">
        <v>8385.095</v>
      </c>
      <c r="G120" s="62" t="n">
        <f aca="false">F120/E120*100</f>
        <v>99.9987477937318</v>
      </c>
    </row>
    <row r="121" customFormat="false" ht="56.25" hidden="false" customHeight="false" outlineLevel="0" collapsed="false">
      <c r="A121" s="86" t="s">
        <v>179</v>
      </c>
      <c r="B121" s="92"/>
      <c r="C121" s="92"/>
      <c r="D121" s="99" t="s">
        <v>180</v>
      </c>
      <c r="E121" s="72" t="n">
        <v>2103</v>
      </c>
      <c r="F121" s="72" t="n">
        <v>2103</v>
      </c>
      <c r="G121" s="110" t="n">
        <f aca="false">F121/E121*100</f>
        <v>100</v>
      </c>
    </row>
    <row r="122" customFormat="false" ht="56.25" hidden="false" customHeight="false" outlineLevel="0" collapsed="false">
      <c r="A122" s="69" t="s">
        <v>181</v>
      </c>
      <c r="B122" s="92"/>
      <c r="C122" s="92"/>
      <c r="D122" s="66" t="s">
        <v>182</v>
      </c>
      <c r="E122" s="61" t="n">
        <v>23.6</v>
      </c>
      <c r="F122" s="113" t="n">
        <v>21.492</v>
      </c>
      <c r="G122" s="110" t="n">
        <f aca="false">F122/E122*100</f>
        <v>91.0677966101695</v>
      </c>
    </row>
    <row r="123" customFormat="false" ht="56.25" hidden="false" customHeight="false" outlineLevel="0" collapsed="false">
      <c r="A123" s="73" t="s">
        <v>183</v>
      </c>
      <c r="B123" s="92"/>
      <c r="C123" s="92"/>
      <c r="D123" s="66" t="s">
        <v>184</v>
      </c>
      <c r="E123" s="97" t="n">
        <v>2008.3</v>
      </c>
      <c r="F123" s="61" t="n">
        <v>2008.256</v>
      </c>
      <c r="G123" s="110" t="n">
        <f aca="false">F123/E123*100</f>
        <v>99.9978090922671</v>
      </c>
    </row>
    <row r="124" customFormat="false" ht="37.5" hidden="false" customHeight="false" outlineLevel="0" collapsed="false">
      <c r="A124" s="59" t="s">
        <v>185</v>
      </c>
      <c r="B124" s="92"/>
      <c r="C124" s="92"/>
      <c r="D124" s="60" t="s">
        <v>186</v>
      </c>
      <c r="E124" s="97" t="n">
        <v>11989.4</v>
      </c>
      <c r="F124" s="97" t="n">
        <v>11443.936</v>
      </c>
      <c r="G124" s="62" t="n">
        <f aca="false">F124/E124*100</f>
        <v>95.4504478956412</v>
      </c>
    </row>
    <row r="125" customFormat="false" ht="37.5" hidden="false" customHeight="false" outlineLevel="0" collapsed="false">
      <c r="A125" s="100" t="s">
        <v>187</v>
      </c>
      <c r="B125" s="92"/>
      <c r="C125" s="92"/>
      <c r="D125" s="103" t="s">
        <v>188</v>
      </c>
      <c r="E125" s="72" t="n">
        <v>1544.3</v>
      </c>
      <c r="F125" s="72" t="n">
        <v>1544.3</v>
      </c>
      <c r="G125" s="111" t="n">
        <f aca="false">F125/E125*100</f>
        <v>100</v>
      </c>
    </row>
    <row r="126" customFormat="false" ht="75" hidden="false" customHeight="false" outlineLevel="0" collapsed="false">
      <c r="A126" s="100" t="s">
        <v>189</v>
      </c>
      <c r="B126" s="65"/>
      <c r="C126" s="65"/>
      <c r="D126" s="66" t="s">
        <v>190</v>
      </c>
      <c r="E126" s="97" t="n">
        <v>67.4</v>
      </c>
      <c r="F126" s="97" t="n">
        <v>67.4</v>
      </c>
      <c r="G126" s="111" t="n">
        <f aca="false">F126/E126*100</f>
        <v>100</v>
      </c>
    </row>
    <row r="127" customFormat="false" ht="75" hidden="false" customHeight="false" outlineLevel="0" collapsed="false">
      <c r="A127" s="64" t="s">
        <v>191</v>
      </c>
      <c r="B127" s="92"/>
      <c r="C127" s="92"/>
      <c r="D127" s="87" t="s">
        <v>192</v>
      </c>
      <c r="E127" s="61" t="n">
        <v>1050</v>
      </c>
      <c r="F127" s="61" t="n">
        <v>1050</v>
      </c>
      <c r="G127" s="111" t="n">
        <f aca="false">F127/E127*100</f>
        <v>100</v>
      </c>
    </row>
    <row r="128" customFormat="false" ht="75" hidden="false" customHeight="false" outlineLevel="0" collapsed="false">
      <c r="A128" s="114" t="s">
        <v>193</v>
      </c>
      <c r="B128" s="92"/>
      <c r="C128" s="92"/>
      <c r="D128" s="87" t="s">
        <v>194</v>
      </c>
      <c r="E128" s="61" t="n">
        <v>417.58</v>
      </c>
      <c r="F128" s="61" t="n">
        <v>417.58</v>
      </c>
      <c r="G128" s="111" t="n">
        <f aca="false">F128/E128*100</f>
        <v>100</v>
      </c>
    </row>
    <row r="129" customFormat="false" ht="75" hidden="false" customHeight="false" outlineLevel="0" collapsed="false">
      <c r="A129" s="114" t="s">
        <v>195</v>
      </c>
      <c r="B129" s="92"/>
      <c r="C129" s="92"/>
      <c r="D129" s="87" t="s">
        <v>196</v>
      </c>
      <c r="E129" s="61" t="n">
        <v>17728</v>
      </c>
      <c r="F129" s="61" t="n">
        <v>17728</v>
      </c>
      <c r="G129" s="111" t="n">
        <f aca="false">F129/E129*100</f>
        <v>100</v>
      </c>
    </row>
    <row r="130" customFormat="false" ht="112.5" hidden="false" customHeight="false" outlineLevel="0" collapsed="false">
      <c r="A130" s="64" t="s">
        <v>197</v>
      </c>
      <c r="B130" s="92"/>
      <c r="C130" s="92"/>
      <c r="D130" s="87" t="s">
        <v>198</v>
      </c>
      <c r="E130" s="61" t="n">
        <v>512.51</v>
      </c>
      <c r="F130" s="61" t="n">
        <v>512.508</v>
      </c>
      <c r="G130" s="111" t="n">
        <f aca="false">F130/E130*100</f>
        <v>99.9996097637119</v>
      </c>
      <c r="H130" s="67"/>
      <c r="I130" s="67"/>
    </row>
    <row r="131" customFormat="false" ht="56.25" hidden="false" customHeight="false" outlineLevel="0" collapsed="false">
      <c r="A131" s="64" t="s">
        <v>199</v>
      </c>
      <c r="B131" s="92"/>
      <c r="C131" s="92"/>
      <c r="D131" s="87" t="s">
        <v>200</v>
      </c>
      <c r="E131" s="61" t="n">
        <v>1026.017</v>
      </c>
      <c r="F131" s="61" t="n">
        <v>1026.017</v>
      </c>
      <c r="G131" s="111" t="n">
        <f aca="false">F131/E131*100</f>
        <v>100</v>
      </c>
    </row>
    <row r="132" customFormat="false" ht="37.5" hidden="false" customHeight="false" outlineLevel="0" collapsed="false">
      <c r="A132" s="64" t="s">
        <v>199</v>
      </c>
      <c r="B132" s="92"/>
      <c r="C132" s="92"/>
      <c r="D132" s="115" t="s">
        <v>201</v>
      </c>
      <c r="E132" s="61" t="n">
        <v>1698.19</v>
      </c>
      <c r="F132" s="61" t="n">
        <v>1698.181</v>
      </c>
      <c r="G132" s="111" t="n">
        <f aca="false">F132/E132*100</f>
        <v>99.9994700239667</v>
      </c>
    </row>
    <row r="133" customFormat="false" ht="20.25" hidden="false" customHeight="false" outlineLevel="0" collapsed="false">
      <c r="A133" s="89" t="s">
        <v>202</v>
      </c>
      <c r="B133" s="65"/>
      <c r="C133" s="65"/>
      <c r="D133" s="66" t="s">
        <v>203</v>
      </c>
      <c r="E133" s="61" t="n">
        <v>20</v>
      </c>
      <c r="F133" s="61" t="n">
        <v>20</v>
      </c>
      <c r="G133" s="111" t="n">
        <f aca="false">F133/E133*100</f>
        <v>100</v>
      </c>
    </row>
    <row r="134" customFormat="false" ht="42.75" hidden="false" customHeight="true" outlineLevel="0" collapsed="false">
      <c r="A134" s="89"/>
      <c r="B134" s="70"/>
      <c r="C134" s="70"/>
      <c r="D134" s="116" t="s">
        <v>204</v>
      </c>
      <c r="E134" s="117" t="n">
        <f aca="false">SUM(E39:E133)</f>
        <v>946818.243</v>
      </c>
      <c r="F134" s="117" t="n">
        <f aca="false">SUM(F39:F133)</f>
        <v>944208.261</v>
      </c>
      <c r="G134" s="118" t="n">
        <f aca="false">F134/E134*100</f>
        <v>99.7243418132998</v>
      </c>
      <c r="H134" s="67"/>
      <c r="I134" s="67"/>
    </row>
    <row r="135" customFormat="false" ht="75" hidden="false" customHeight="false" outlineLevel="0" collapsed="false">
      <c r="A135" s="119"/>
      <c r="B135" s="92"/>
      <c r="C135" s="92"/>
      <c r="D135" s="71" t="s">
        <v>205</v>
      </c>
      <c r="E135" s="120" t="n">
        <v>50</v>
      </c>
      <c r="F135" s="120" t="n">
        <v>1988.174</v>
      </c>
      <c r="G135" s="111" t="n">
        <f aca="false">F135/E135*100</f>
        <v>3976.348</v>
      </c>
    </row>
    <row r="136" customFormat="false" ht="37.5" hidden="false" customHeight="false" outlineLevel="0" collapsed="false">
      <c r="A136" s="121"/>
      <c r="B136" s="92"/>
      <c r="C136" s="92"/>
      <c r="D136" s="66" t="s">
        <v>206</v>
      </c>
      <c r="E136" s="61"/>
      <c r="F136" s="61" t="n">
        <v>-16845.509</v>
      </c>
      <c r="G136" s="111"/>
    </row>
    <row r="137" customFormat="false" ht="37.5" hidden="false" customHeight="false" outlineLevel="0" collapsed="false">
      <c r="A137" s="40"/>
      <c r="B137" s="92"/>
      <c r="C137" s="92"/>
      <c r="D137" s="122" t="s">
        <v>207</v>
      </c>
      <c r="E137" s="123" t="n">
        <f aca="false">E135+E136+E35+E134</f>
        <v>1357964.528</v>
      </c>
      <c r="F137" s="123" t="n">
        <f aca="false">F135+F136+F35+F134</f>
        <v>1396315.495</v>
      </c>
      <c r="G137" s="118" t="n">
        <f aca="false">F137/E137*100</f>
        <v>102.824150867658</v>
      </c>
    </row>
  </sheetData>
  <mergeCells count="10">
    <mergeCell ref="E1:F1"/>
    <mergeCell ref="A3:G3"/>
    <mergeCell ref="A4:G4"/>
    <mergeCell ref="D6:D7"/>
    <mergeCell ref="E6:E7"/>
    <mergeCell ref="F6:F7"/>
    <mergeCell ref="G6:G7"/>
    <mergeCell ref="E37:E38"/>
    <mergeCell ref="F37:F38"/>
    <mergeCell ref="G37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Ирина</cp:lastModifiedBy>
  <cp:lastPrinted>2023-02-22T05:53:05Z</cp:lastPrinted>
  <dcterms:modified xsi:type="dcterms:W3CDTF">2023-03-29T08:50:32Z</dcterms:modified>
  <cp:revision>0</cp:revision>
  <dc:subject/>
  <dc:title/>
</cp:coreProperties>
</file>